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770531"/>
        <c:axId val="49216523"/>
      </c:scatterChart>
      <c:valAx>
        <c:axId val="417705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16523"/>
        <c:crossesAt val="0"/>
        <c:crossBetween val="midCat"/>
      </c:valAx>
      <c:valAx>
        <c:axId val="49216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705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