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998926"/>
        <c:axId val="12613415"/>
      </c:scatterChart>
      <c:valAx>
        <c:axId val="469989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3415"/>
        <c:crossesAt val="0"/>
        <c:crossBetween val="midCat"/>
      </c:valAx>
      <c:valAx>
        <c:axId val="12613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8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917796"/>
        <c:axId val="62248655"/>
      </c:scatterChart>
      <c:valAx>
        <c:axId val="869177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8655"/>
        <c:crossesAt val="0"/>
        <c:crossBetween val="midCat"/>
      </c:valAx>
      <c:valAx>
        <c:axId val="62248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7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