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243881"/>
        <c:axId val="22092318"/>
      </c:scatterChart>
      <c:valAx>
        <c:axId val="14243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92318"/>
        <c:crossesAt val="0"/>
        <c:crossBetween val="midCat"/>
      </c:valAx>
      <c:valAx>
        <c:axId val="22092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43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